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8">
  <si>
    <t xml:space="preserve">COMPREHENSIVE MULTIPLE TRANSPORTATIONS CO.</t>
  </si>
  <si>
    <t xml:space="preserve">المتكاملة للنقل المتعدد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7" t="s">
        <v>8</v>
      </c>
      <c r="F7" s="17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s">
        <v>8</v>
      </c>
      <c r="F8" s="17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s">
        <v>8</v>
      </c>
      <c r="F9" s="17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20000000</v>
      </c>
      <c r="F10" s="17" t="n">
        <v>20000001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447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3634224</v>
      </c>
      <c r="F16" s="28" t="n">
        <v>148249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732167</v>
      </c>
      <c r="F17" s="30" t="n">
        <v>3836779</v>
      </c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31" t="s">
        <v>30</v>
      </c>
      <c r="E19" s="30" t="n">
        <v>348140</v>
      </c>
      <c r="F19" s="30" t="n">
        <v>435162</v>
      </c>
      <c r="G19" s="30"/>
      <c r="H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/>
      <c r="H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/>
      <c r="H21" s="18" t="s">
        <v>35</v>
      </c>
    </row>
    <row r="22" customFormat="false" ht="20.1" hidden="false" customHeight="true" outlineLevel="0" collapsed="false">
      <c r="D22" s="31" t="s">
        <v>36</v>
      </c>
      <c r="E22" s="30" t="n">
        <v>791258</v>
      </c>
      <c r="F22" s="30" t="n">
        <v>435162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6017244</v>
      </c>
      <c r="F23" s="30" t="n">
        <v>5050701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6455</v>
      </c>
      <c r="F24" s="30" t="n">
        <v>456385</v>
      </c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15747005</v>
      </c>
      <c r="F25" s="30" t="n">
        <v>11174467</v>
      </c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/>
      <c r="H27" s="18" t="s">
        <v>47</v>
      </c>
    </row>
    <row r="28" customFormat="false" ht="20.1" hidden="false" customHeight="true" outlineLevel="0" collapsed="false">
      <c r="D28" s="14" t="s">
        <v>48</v>
      </c>
      <c r="E28" s="30" t="n">
        <v>15747005</v>
      </c>
      <c r="F28" s="30" t="n">
        <v>11174467</v>
      </c>
      <c r="G28" s="30"/>
      <c r="H28" s="18" t="s">
        <v>49</v>
      </c>
    </row>
    <row r="29" customFormat="false" ht="20.1" hidden="false" customHeight="true" outlineLevel="0" collapsed="false">
      <c r="D29" s="14" t="s">
        <v>50</v>
      </c>
      <c r="E29" s="30" t="n">
        <v>11451218</v>
      </c>
      <c r="F29" s="30" t="n">
        <v>11310018</v>
      </c>
      <c r="G29" s="30"/>
      <c r="H29" s="18" t="s">
        <v>51</v>
      </c>
    </row>
    <row r="30" customFormat="false" ht="20.1" hidden="false" customHeight="true" outlineLevel="0" collapsed="false">
      <c r="D30" s="32" t="s">
        <v>52</v>
      </c>
      <c r="E30" s="33" t="n">
        <v>33221922</v>
      </c>
      <c r="F30" s="33" t="n">
        <v>27991571</v>
      </c>
      <c r="G30" s="33"/>
      <c r="H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27" t="s">
        <v>57</v>
      </c>
    </row>
    <row r="35" customFormat="false" ht="20.1" hidden="false" customHeight="true" outlineLevel="0" collapsed="false">
      <c r="D35" s="11" t="s">
        <v>58</v>
      </c>
      <c r="E35" s="28" t="n">
        <v>0</v>
      </c>
      <c r="F35" s="28" t="n">
        <v>0</v>
      </c>
      <c r="G35" s="28"/>
      <c r="H35" s="29" t="s">
        <v>59</v>
      </c>
    </row>
    <row r="36" customFormat="false" ht="20.1" hidden="false" customHeight="true" outlineLevel="0" collapsed="false">
      <c r="D36" s="14" t="s">
        <v>60</v>
      </c>
      <c r="E36" s="30" t="n">
        <v>643691</v>
      </c>
      <c r="F36" s="30" t="n">
        <v>444882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3167341</v>
      </c>
      <c r="F38" s="30" t="n">
        <v>1340332</v>
      </c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5644850</v>
      </c>
      <c r="F39" s="30" t="n">
        <v>3351755</v>
      </c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8850418</v>
      </c>
      <c r="F40" s="30" t="n">
        <v>3340607</v>
      </c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656725</v>
      </c>
      <c r="F42" s="30" t="n">
        <v>1995270</v>
      </c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3" t="n">
        <v>15151993</v>
      </c>
      <c r="F43" s="33" t="n">
        <v>8687632</v>
      </c>
      <c r="G43" s="33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20000000</v>
      </c>
      <c r="F46" s="28" t="n">
        <v>20000000</v>
      </c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20000000</v>
      </c>
      <c r="F47" s="30" t="n">
        <v>2000000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20000000</v>
      </c>
      <c r="F48" s="30" t="n">
        <v>2000000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0</v>
      </c>
      <c r="F49" s="30" t="n">
        <v>0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12670</v>
      </c>
      <c r="F50" s="30" t="n">
        <v>12670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-341985</v>
      </c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-1942741</v>
      </c>
      <c r="F58" s="30" t="n">
        <v>-366746</v>
      </c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18069929</v>
      </c>
      <c r="F59" s="30" t="n">
        <v>19303939</v>
      </c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45" t="n">
        <v>0</v>
      </c>
      <c r="F60" s="45" t="n">
        <v>0</v>
      </c>
      <c r="G60" s="45"/>
      <c r="H60" s="46" t="s">
        <v>107</v>
      </c>
    </row>
    <row r="61" customFormat="false" ht="20.1" hidden="false" customHeight="true" outlineLevel="0" collapsed="false">
      <c r="D61" s="19" t="s">
        <v>108</v>
      </c>
      <c r="E61" s="47" t="n">
        <v>33221922</v>
      </c>
      <c r="F61" s="47" t="n">
        <v>27991571</v>
      </c>
      <c r="G61" s="47"/>
      <c r="H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7877806</v>
      </c>
      <c r="F65" s="28" t="n">
        <v>4780050</v>
      </c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8119509</v>
      </c>
      <c r="F66" s="30" t="n">
        <v>4132627</v>
      </c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-241703</v>
      </c>
      <c r="F67" s="30" t="n">
        <v>647423</v>
      </c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766464</v>
      </c>
      <c r="F68" s="30" t="n">
        <v>1008276</v>
      </c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1827146</v>
      </c>
      <c r="F70" s="30" t="n">
        <v>1293097</v>
      </c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n">
        <v>0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-1008167</v>
      </c>
      <c r="F72" s="30" t="n">
        <v>-360853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62005</v>
      </c>
      <c r="F73" s="30" t="n">
        <v>453501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-946162</v>
      </c>
      <c r="F75" s="30" t="n">
        <v>92648</v>
      </c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576770</v>
      </c>
      <c r="F76" s="30" t="n">
        <v>404751</v>
      </c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-1522932</v>
      </c>
      <c r="F77" s="30" t="n">
        <v>-312103</v>
      </c>
      <c r="G77" s="30"/>
      <c r="H77" s="48" t="s">
        <v>137</v>
      </c>
    </row>
    <row r="78" customFormat="false" ht="20.1" hidden="false" customHeight="true" outlineLevel="0" collapsed="false">
      <c r="D78" s="14" t="s">
        <v>138</v>
      </c>
      <c r="E78" s="30" t="n">
        <v>50536</v>
      </c>
      <c r="F78" s="30" t="n">
        <v>52041</v>
      </c>
      <c r="G78" s="30"/>
      <c r="H78" s="48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/>
      <c r="H79" s="48" t="s">
        <v>141</v>
      </c>
    </row>
    <row r="80" customFormat="false" ht="20.1" hidden="false" customHeight="true" outlineLevel="0" collapsed="false">
      <c r="D80" s="14" t="s">
        <v>142</v>
      </c>
      <c r="E80" s="30" t="n">
        <v>2527</v>
      </c>
      <c r="F80" s="30" t="n">
        <v>2602</v>
      </c>
      <c r="G80" s="30"/>
      <c r="H80" s="48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/>
      <c r="H81" s="48" t="s">
        <v>145</v>
      </c>
    </row>
    <row r="82" customFormat="false" ht="20.1" hidden="false" customHeight="true" outlineLevel="0" collapsed="false">
      <c r="D82" s="14" t="s">
        <v>146</v>
      </c>
      <c r="E82" s="30" t="n">
        <v>-1575995</v>
      </c>
      <c r="F82" s="30" t="n">
        <v>-366746</v>
      </c>
      <c r="G82" s="30"/>
      <c r="H82" s="48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/>
      <c r="H83" s="48" t="s">
        <v>107</v>
      </c>
    </row>
    <row r="84" customFormat="false" ht="20.1" hidden="false" customHeight="true" outlineLevel="0" collapsed="false">
      <c r="D84" s="19" t="s">
        <v>148</v>
      </c>
      <c r="E84" s="47" t="n">
        <v>-1575995</v>
      </c>
      <c r="F84" s="47" t="n">
        <v>-366746</v>
      </c>
      <c r="G84" s="47"/>
      <c r="H84" s="49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50</v>
      </c>
      <c r="E87" s="50"/>
      <c r="F87" s="50"/>
      <c r="G87" s="50"/>
      <c r="H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148249</v>
      </c>
      <c r="F88" s="28" t="n">
        <v>9470793</v>
      </c>
      <c r="G88" s="28"/>
      <c r="H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3404331</v>
      </c>
      <c r="F89" s="30" t="n">
        <v>-1368014</v>
      </c>
      <c r="G89" s="30"/>
      <c r="H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5951590</v>
      </c>
      <c r="F90" s="30" t="n">
        <v>-22918007</v>
      </c>
      <c r="G90" s="30"/>
      <c r="H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6033234</v>
      </c>
      <c r="F91" s="30" t="n">
        <v>14963477</v>
      </c>
      <c r="G91" s="30"/>
      <c r="H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3634224</v>
      </c>
      <c r="F92" s="33" t="n">
        <v>148249</v>
      </c>
      <c r="G92" s="33"/>
      <c r="H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10" t="s">
        <v>163</v>
      </c>
    </row>
    <row r="96" customFormat="false" ht="20.1" hidden="false" customHeight="true" outlineLevel="0" collapsed="false">
      <c r="D96" s="11" t="s">
        <v>164</v>
      </c>
      <c r="E96" s="12" t="s">
        <v>8</v>
      </c>
      <c r="F96" s="12" t="s">
        <v>8</v>
      </c>
      <c r="G96" s="12"/>
      <c r="H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07879975</v>
      </c>
      <c r="F97" s="15" t="n">
        <f aca="false">+F84/F10</f>
        <v>-0.018337299083135</v>
      </c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0.90349645</v>
      </c>
      <c r="F99" s="15" t="n">
        <f aca="false">+F59/F10</f>
        <v>0.965196901740155</v>
      </c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/>
      <c r="H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 t="n">
        <f aca="false">+F55*100/F84</f>
        <v>-0</v>
      </c>
      <c r="G102" s="15"/>
      <c r="H102" s="16" t="s">
        <v>177</v>
      </c>
    </row>
    <row r="103" customFormat="false" ht="20.1" hidden="false" customHeight="true" outlineLevel="0" collapsed="false">
      <c r="D103" s="19" t="s">
        <v>178</v>
      </c>
      <c r="E103" s="51" t="s">
        <v>8</v>
      </c>
      <c r="F103" s="51" t="s">
        <v>8</v>
      </c>
      <c r="G103" s="51"/>
      <c r="H103" s="52" t="s">
        <v>179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80</v>
      </c>
      <c r="E105" s="57" t="n">
        <f aca="false">+E67*100/E65</f>
        <v>-3.06815120859793</v>
      </c>
      <c r="F105" s="57" t="n">
        <f aca="false">+F67*100/F65</f>
        <v>13.5442725494503</v>
      </c>
      <c r="G105" s="57"/>
      <c r="H105" s="29" t="s">
        <v>181</v>
      </c>
    </row>
    <row r="106" customFormat="false" ht="20.1" hidden="false" customHeight="true" outlineLevel="0" collapsed="false">
      <c r="D106" s="14" t="s">
        <v>182</v>
      </c>
      <c r="E106" s="58" t="n">
        <f aca="false">+E75*100/E65</f>
        <v>-12.0104760132453</v>
      </c>
      <c r="F106" s="58" t="n">
        <f aca="false">+F75*100/F65</f>
        <v>1.93822240353134</v>
      </c>
      <c r="G106" s="58"/>
      <c r="H106" s="18" t="s">
        <v>183</v>
      </c>
    </row>
    <row r="107" customFormat="false" ht="20.1" hidden="false" customHeight="true" outlineLevel="0" collapsed="false">
      <c r="D107" s="14" t="s">
        <v>184</v>
      </c>
      <c r="E107" s="58" t="n">
        <f aca="false">+E82*100/E65</f>
        <v>-20.0055066093275</v>
      </c>
      <c r="F107" s="58" t="n">
        <f aca="false">+F82*100/F65</f>
        <v>-7.67243020470497</v>
      </c>
      <c r="G107" s="58"/>
      <c r="H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8" t="n">
        <f aca="false">(E82+E76)*100/E30</f>
        <v>-3.00772784909916</v>
      </c>
      <c r="F108" s="58" t="n">
        <f aca="false">(F82+F76)*100/F30</f>
        <v>0.13577301538381</v>
      </c>
      <c r="G108" s="58"/>
      <c r="H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9" t="n">
        <f aca="false">+E84*100/E59</f>
        <v>-8.72164467275992</v>
      </c>
      <c r="F109" s="59" t="n">
        <f aca="false">+F84*100/F59</f>
        <v>-1.89985059525934</v>
      </c>
      <c r="G109" s="59"/>
      <c r="H109" s="21" t="s">
        <v>189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45.6084178392809</v>
      </c>
      <c r="F111" s="12" t="n">
        <f aca="false">+F43*100/F30</f>
        <v>31.0366002679878</v>
      </c>
      <c r="G111" s="12"/>
      <c r="H111" s="29" t="s">
        <v>191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54.3915821607191</v>
      </c>
      <c r="F112" s="15" t="n">
        <f aca="false">+F59*100/F30</f>
        <v>68.9633997320122</v>
      </c>
      <c r="G112" s="15"/>
      <c r="H112" s="18" t="s">
        <v>193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1" t="n">
        <f aca="false">+E75/E76</f>
        <v>-1.6404493992406</v>
      </c>
      <c r="F113" s="51" t="n">
        <f aca="false">+F75/F76</f>
        <v>0.228901225691845</v>
      </c>
      <c r="G113" s="51"/>
      <c r="H113" s="52" t="s">
        <v>195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237126738182096</v>
      </c>
      <c r="F115" s="12" t="n">
        <f aca="false">+F65/F30</f>
        <v>0.17076747853845</v>
      </c>
      <c r="G115" s="12"/>
      <c r="H115" s="13" t="s">
        <v>197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50027329006373</v>
      </c>
      <c r="F116" s="15" t="n">
        <f aca="false">+F65/F28</f>
        <v>0.427765369032814</v>
      </c>
      <c r="G116" s="15"/>
      <c r="H116" s="16" t="s">
        <v>199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21.1544922850529</v>
      </c>
      <c r="F117" s="51" t="n">
        <f aca="false">+F65/F120</f>
        <v>2.8135385115242</v>
      </c>
      <c r="G117" s="51"/>
      <c r="H117" s="52" t="s">
        <v>201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1.06597057494885</v>
      </c>
      <c r="F119" s="12" t="n">
        <f aca="false">+F23/F39</f>
        <v>1.50688251378755</v>
      </c>
      <c r="G119" s="12"/>
      <c r="H119" s="13" t="s">
        <v>203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64" t="n">
        <f aca="false">+E23-E39</f>
        <v>372394</v>
      </c>
      <c r="F120" s="64" t="n">
        <f aca="false">+F23-F39</f>
        <v>1698946</v>
      </c>
      <c r="G120" s="64"/>
      <c r="H120" s="52" t="s">
        <v>205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6</v>
      </c>
      <c r="H121" s="65" t="s">
        <v>207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2:43:39Z</dcterms:modified>
  <cp:revision>0</cp:revision>
  <dc:subject/>
  <dc:title/>
</cp:coreProperties>
</file>